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16020605"/>
        <c:axId val="52344058"/>
      </c:scatterChart>
      <c:valAx>
        <c:axId val="16020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058"/>
        <c:crossesAt val="0"/>
        <c:crossBetween val="midCat"/>
        <c:majorUnit val="10"/>
      </c:valAx>
      <c:valAx>
        <c:axId val="52344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3985591"/>
        <c:axId val="18519971"/>
      </c:scatterChart>
      <c:valAx>
        <c:axId val="3985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971"/>
        <c:crossesAt val="0"/>
        <c:crossBetween val="midCat"/>
        <c:majorUnit val="10"/>
      </c:valAx>
      <c:valAx>
        <c:axId val="18519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89957"/>
        <c:axId val="30469681"/>
      </c:scatterChart>
      <c:valAx>
        <c:axId val="189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681"/>
        <c:crossesAt val="0"/>
        <c:crossBetween val="midCat"/>
        <c:majorUnit val="10"/>
      </c:valAx>
      <c:valAx>
        <c:axId val="30469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626071"/>
        <c:axId val="9355429"/>
      </c:scatterChart>
      <c:valAx>
        <c:axId val="626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29"/>
        <c:crossesAt val="0"/>
        <c:crossBetween val="midCat"/>
        <c:majorUnit val="10"/>
      </c:valAx>
      <c:valAx>
        <c:axId val="9355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9027043"/>
        <c:axId val="9165270"/>
      </c:scatterChart>
      <c:valAx>
        <c:axId val="29027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70"/>
        <c:crossesAt val="0"/>
        <c:crossBetween val="midCat"/>
        <c:majorUnit val="10"/>
      </c:valAx>
      <c:valAx>
        <c:axId val="9165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47410899"/>
        <c:axId val="11960553"/>
      </c:scatterChart>
      <c:valAx>
        <c:axId val="474108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553"/>
        <c:crossesAt val="0"/>
        <c:crossBetween val="midCat"/>
      </c:valAx>
      <c:valAx>
        <c:axId val="11960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8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84699168"/>
        <c:axId val="85465793"/>
      </c:scatterChart>
      <c:valAx>
        <c:axId val="84699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793"/>
        <c:crossesAt val="0"/>
        <c:crossBetween val="midCat"/>
      </c:valAx>
      <c:valAx>
        <c:axId val="8546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55392815"/>
        <c:axId val="11073491"/>
      </c:scatterChart>
      <c:valAx>
        <c:axId val="55392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491"/>
        <c:crossesAt val="0"/>
        <c:crossBetween val="midCat"/>
      </c:valAx>
      <c:valAx>
        <c:axId val="11073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79425649"/>
        <c:axId val="61944824"/>
      </c:scatterChart>
      <c:valAx>
        <c:axId val="79425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824"/>
        <c:crossesAt val="0"/>
        <c:crossBetween val="midCat"/>
      </c:valAx>
      <c:valAx>
        <c:axId val="619448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6850710"/>
        <c:axId val="99122120"/>
      </c:scatterChart>
      <c:valAx>
        <c:axId val="96850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20"/>
        <c:crossesAt val="0"/>
        <c:crossBetween val="midCat"/>
      </c:valAx>
      <c:valAx>
        <c:axId val="9912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89864005"/>
        <c:axId val="9825115"/>
      </c:scatterChart>
      <c:valAx>
        <c:axId val="89864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15"/>
        <c:crossesAt val="0"/>
        <c:crossBetween val="midCat"/>
      </c:valAx>
      <c:valAx>
        <c:axId val="9825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83932039"/>
        <c:axId val="82168916"/>
      </c:scatterChart>
      <c:valAx>
        <c:axId val="83932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916"/>
        <c:crossesAt val="0"/>
        <c:crossBetween val="midCat"/>
        <c:majorUnit val="10"/>
      </c:valAx>
      <c:valAx>
        <c:axId val="82168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3948342"/>
        <c:axId val="13790482"/>
      </c:scatterChart>
      <c:valAx>
        <c:axId val="53948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482"/>
        <c:crossesAt val="0"/>
        <c:crossBetween val="midCat"/>
      </c:valAx>
      <c:valAx>
        <c:axId val="1379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48024469"/>
        <c:axId val="54295354"/>
      </c:scatterChart>
      <c:valAx>
        <c:axId val="48024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354"/>
        <c:crossesAt val="0"/>
        <c:crossBetween val="midCat"/>
      </c:valAx>
      <c:valAx>
        <c:axId val="54295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4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64879148"/>
        <c:axId val="22623795"/>
      </c:scatterChart>
      <c:valAx>
        <c:axId val="64879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795"/>
        <c:crossesAt val="0"/>
        <c:crossBetween val="midCat"/>
      </c:valAx>
      <c:valAx>
        <c:axId val="22623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25161334"/>
        <c:axId val="14309615"/>
      </c:scatterChart>
      <c:valAx>
        <c:axId val="25161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615"/>
        <c:crossesAt val="0"/>
        <c:crossBetween val="midCat"/>
      </c:valAx>
      <c:valAx>
        <c:axId val="14309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48996310"/>
        <c:axId val="58844490"/>
      </c:scatterChart>
      <c:valAx>
        <c:axId val="48996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490"/>
        <c:crossesAt val="0"/>
        <c:crossBetween val="midCat"/>
      </c:valAx>
      <c:valAx>
        <c:axId val="58844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3860737"/>
        <c:axId val="90037213"/>
      </c:scatterChart>
      <c:valAx>
        <c:axId val="3860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213"/>
        <c:crossesAt val="0"/>
        <c:crossBetween val="midCat"/>
      </c:valAx>
      <c:valAx>
        <c:axId val="90037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57942953"/>
        <c:axId val="43316207"/>
      </c:scatterChart>
      <c:valAx>
        <c:axId val="57942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207"/>
        <c:crossesAt val="0"/>
        <c:crossBetween val="midCat"/>
      </c:valAx>
      <c:valAx>
        <c:axId val="43316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36285857"/>
        <c:axId val="37178130"/>
      </c:scatterChart>
      <c:valAx>
        <c:axId val="36285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8130"/>
        <c:crossesAt val="0"/>
        <c:crossBetween val="midCat"/>
        <c:majorUnit val="10"/>
      </c:valAx>
      <c:valAx>
        <c:axId val="3717813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85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1271845"/>
        <c:axId val="26060294"/>
      </c:scatterChart>
      <c:valAx>
        <c:axId val="71271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60294"/>
        <c:crossesAt val="0"/>
        <c:crossBetween val="midCat"/>
        <c:majorUnit val="10"/>
      </c:valAx>
      <c:valAx>
        <c:axId val="2606029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718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7450459"/>
        <c:axId val="25783939"/>
      </c:scatterChart>
      <c:valAx>
        <c:axId val="67450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83939"/>
        <c:crossesAt val="0"/>
        <c:crossBetween val="midCat"/>
        <c:majorUnit val="10"/>
      </c:valAx>
      <c:valAx>
        <c:axId val="2578393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045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32296006"/>
        <c:axId val="87004232"/>
      </c:scatterChart>
      <c:valAx>
        <c:axId val="32296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232"/>
        <c:crossesAt val="0"/>
        <c:crossBetween val="midCat"/>
        <c:majorUnit val="10"/>
      </c:valAx>
      <c:valAx>
        <c:axId val="87004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65643611"/>
        <c:axId val="30441745"/>
      </c:scatterChart>
      <c:valAx>
        <c:axId val="65643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745"/>
        <c:crossesAt val="0"/>
        <c:crossBetween val="midCat"/>
        <c:majorUnit val="10"/>
      </c:valAx>
      <c:valAx>
        <c:axId val="30441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98493086"/>
        <c:axId val="57005579"/>
      </c:scatterChart>
      <c:valAx>
        <c:axId val="98493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5579"/>
        <c:crossesAt val="0"/>
        <c:crossBetween val="midCat"/>
        <c:majorUnit val="10"/>
      </c:valAx>
      <c:valAx>
        <c:axId val="5700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7524786"/>
        <c:axId val="73984549"/>
      </c:scatterChart>
      <c:valAx>
        <c:axId val="7524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549"/>
        <c:crossesAt val="0"/>
        <c:crossBetween val="midCat"/>
        <c:majorUnit val="10"/>
      </c:valAx>
      <c:valAx>
        <c:axId val="73984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6024936"/>
        <c:axId val="76997048"/>
      </c:scatterChart>
      <c:valAx>
        <c:axId val="26024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048"/>
        <c:crossesAt val="0"/>
        <c:crossBetween val="midCat"/>
        <c:majorUnit val="10"/>
      </c:valAx>
      <c:valAx>
        <c:axId val="76997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4143678"/>
        <c:axId val="12535487"/>
      </c:scatterChart>
      <c:valAx>
        <c:axId val="41436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487"/>
        <c:crossesAt val="0"/>
        <c:crossBetween val="midCat"/>
        <c:majorUnit val="10"/>
      </c:valAx>
      <c:valAx>
        <c:axId val="1253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66885733"/>
        <c:axId val="73957338"/>
      </c:scatterChart>
      <c:valAx>
        <c:axId val="66885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338"/>
        <c:crossesAt val="0"/>
        <c:crossBetween val="midCat"/>
        <c:majorUnit val="10"/>
      </c:valAx>
      <c:valAx>
        <c:axId val="7395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